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GERASA INSURANCE</t>
  </si>
  <si>
    <t xml:space="preserve">جراسا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95</v>
      </c>
      <c r="F6" s="17" t="n">
        <v>0.95</v>
      </c>
      <c r="G6" s="17" t="n">
        <v>1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0</v>
      </c>
      <c r="F7" s="19" t="n">
        <v>14250</v>
      </c>
      <c r="G7" s="19" t="n">
        <v>16890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0</v>
      </c>
      <c r="F8" s="19" t="n">
        <v>15000</v>
      </c>
      <c r="G8" s="19" t="n">
        <v>1630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0</v>
      </c>
      <c r="F9" s="19" t="n">
        <v>2</v>
      </c>
      <c r="G9" s="19" t="n">
        <v>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900000</v>
      </c>
      <c r="F11" s="19" t="n">
        <v>1900000</v>
      </c>
      <c r="G11" s="19" t="n">
        <v>20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871171</v>
      </c>
      <c r="F16" s="32" t="n">
        <v>1469954</v>
      </c>
      <c r="G16" s="32" t="n">
        <v>806038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127253</v>
      </c>
      <c r="F17" s="34" t="n">
        <v>32015</v>
      </c>
      <c r="G17" s="34" t="n">
        <v>33255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011427</v>
      </c>
      <c r="F18" s="34" t="n">
        <v>1086972</v>
      </c>
      <c r="G18" s="34" t="n">
        <v>954924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3084119</v>
      </c>
      <c r="F19" s="34" t="n">
        <v>2678538</v>
      </c>
      <c r="G19" s="34" t="n">
        <v>1879455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5000</v>
      </c>
      <c r="F20" s="34" t="n">
        <v>325000</v>
      </c>
      <c r="G20" s="34" t="n">
        <v>32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187996</v>
      </c>
      <c r="F22" s="34" t="n">
        <v>156711</v>
      </c>
      <c r="G22" s="34" t="n">
        <v>319174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0</v>
      </c>
      <c r="G23" s="34" t="n">
        <v>113912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51983</v>
      </c>
      <c r="F25" s="34" t="n">
        <v>171418</v>
      </c>
      <c r="G25" s="34" t="n">
        <v>208436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51983</v>
      </c>
      <c r="F27" s="34" t="n">
        <v>171418</v>
      </c>
      <c r="G27" s="34" t="n">
        <v>208436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36403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3749098</v>
      </c>
      <c r="F29" s="37" t="n">
        <v>3331667</v>
      </c>
      <c r="G29" s="37" t="n">
        <v>2882380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608000</v>
      </c>
      <c r="F34" s="32" t="n">
        <v>432710</v>
      </c>
      <c r="G34" s="32" t="n">
        <v>365355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033715</v>
      </c>
      <c r="F35" s="34" t="n">
        <v>966280</v>
      </c>
      <c r="G35" s="34" t="n">
        <v>707412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1727</v>
      </c>
      <c r="F36" s="34" t="n">
        <v>1554</v>
      </c>
      <c r="G36" s="34" t="n">
        <v>1139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995187</v>
      </c>
      <c r="F37" s="34" t="n">
        <v>724042</v>
      </c>
      <c r="G37" s="34" t="n">
        <v>608042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996914</v>
      </c>
      <c r="F38" s="34" t="n">
        <v>725596</v>
      </c>
      <c r="G38" s="34" t="n">
        <v>609181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2030629</v>
      </c>
      <c r="F40" s="37" t="n">
        <v>1691876</v>
      </c>
      <c r="G40" s="37" t="n">
        <v>1316593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29395</v>
      </c>
      <c r="F47" s="34" t="n">
        <v>22230</v>
      </c>
      <c r="G47" s="34" t="n">
        <v>12815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0</v>
      </c>
      <c r="F48" s="34" t="n">
        <v>0</v>
      </c>
      <c r="G48" s="34" t="n">
        <v>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9173</v>
      </c>
      <c r="F54" s="34" t="n">
        <v>-18259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301753</v>
      </c>
      <c r="F55" s="34" t="n">
        <v>-364180</v>
      </c>
      <c r="G55" s="34" t="n">
        <v>-447028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1718469</v>
      </c>
      <c r="F56" s="34" t="n">
        <v>1639791</v>
      </c>
      <c r="G56" s="34" t="n">
        <v>1565787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3749098</v>
      </c>
      <c r="F57" s="37" t="n">
        <v>3331667</v>
      </c>
      <c r="G57" s="45" t="n">
        <v>2882380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56274</v>
      </c>
      <c r="F61" s="32" t="n">
        <v>68588</v>
      </c>
      <c r="G61" s="32" t="n">
        <v>33004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25456</v>
      </c>
      <c r="F62" s="34" t="n">
        <v>-4746</v>
      </c>
      <c r="G62" s="34" t="n">
        <v>15998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80001</v>
      </c>
      <c r="F63" s="34" t="n">
        <v>58907</v>
      </c>
      <c r="G63" s="34" t="n">
        <v>54950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9227</v>
      </c>
      <c r="F64" s="34" t="n">
        <v>-18420</v>
      </c>
      <c r="G64" s="34" t="n">
        <v>-24925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744302</v>
      </c>
      <c r="F65" s="34" t="n">
        <v>2144975</v>
      </c>
      <c r="G65" s="34" t="n">
        <v>1915472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34452</v>
      </c>
      <c r="F66" s="34" t="n">
        <v>101600</v>
      </c>
      <c r="G66" s="34" t="n">
        <v>81315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28644</v>
      </c>
      <c r="F67" s="34" t="n">
        <v>27418</v>
      </c>
      <c r="G67" s="34" t="n">
        <v>30120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7479</v>
      </c>
      <c r="F68" s="34" t="n">
        <v>9891</v>
      </c>
      <c r="G68" s="34" t="n">
        <v>-20920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8493</v>
      </c>
      <c r="F69" s="34" t="n">
        <v>14137</v>
      </c>
      <c r="G69" s="34" t="n">
        <v>13317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6645</v>
      </c>
      <c r="F70" s="34" t="n">
        <v>10759</v>
      </c>
      <c r="G70" s="34" t="n">
        <v>10355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47996</v>
      </c>
      <c r="F71" s="34" t="n">
        <v>38122</v>
      </c>
      <c r="G71" s="34" t="n">
        <v>39759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3439</v>
      </c>
      <c r="F72" s="34" t="n">
        <v>-3855</v>
      </c>
      <c r="G72" s="34" t="n">
        <v>-8705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2965710</v>
      </c>
      <c r="F73" s="34" t="n">
        <v>2352147</v>
      </c>
      <c r="G73" s="34" t="n">
        <v>2086622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79820</v>
      </c>
      <c r="F74" s="34" t="n">
        <v>95229</v>
      </c>
      <c r="G74" s="34" t="n">
        <v>53118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124718</v>
      </c>
      <c r="F75" s="34" t="n">
        <v>86608</v>
      </c>
      <c r="G75" s="34" t="n">
        <v>351666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16551</v>
      </c>
      <c r="F76" s="34" t="n">
        <v>85524</v>
      </c>
      <c r="G76" s="34" t="n">
        <v>127511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0</v>
      </c>
      <c r="F77" s="34" t="n">
        <v>0</v>
      </c>
      <c r="G77" s="34" t="n">
        <v>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71653</v>
      </c>
      <c r="F79" s="34" t="n">
        <v>94145</v>
      </c>
      <c r="G79" s="34" t="n">
        <v>-171037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0</v>
      </c>
      <c r="F80" s="34" t="n">
        <v>0</v>
      </c>
      <c r="G80" s="34" t="n">
        <v>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2062</v>
      </c>
      <c r="F82" s="34" t="n">
        <v>1882</v>
      </c>
      <c r="G82" s="34" t="n">
        <v>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69591</v>
      </c>
      <c r="F83" s="37" t="n">
        <v>92263</v>
      </c>
      <c r="G83" s="37" t="n">
        <v>-171037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1469954</v>
      </c>
      <c r="F86" s="32" t="n">
        <v>806038</v>
      </c>
      <c r="G86" s="32" t="n">
        <v>524416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418590</v>
      </c>
      <c r="F87" s="34" t="n">
        <v>411877</v>
      </c>
      <c r="G87" s="34" t="n">
        <v>127472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49660</v>
      </c>
      <c r="F88" s="34" t="n">
        <v>252268</v>
      </c>
      <c r="G88" s="34" t="n">
        <v>270354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32287</v>
      </c>
      <c r="F89" s="34" t="n">
        <v>-229</v>
      </c>
      <c r="G89" s="34" t="n">
        <v>-116204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871171</v>
      </c>
      <c r="F90" s="37" t="n">
        <v>1469954</v>
      </c>
      <c r="G90" s="48" t="n">
        <v>806038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0</v>
      </c>
      <c r="F94" s="14" t="n">
        <f aca="false">+F8*100/F10</f>
        <v>0.75</v>
      </c>
      <c r="G94" s="14" t="n">
        <f aca="false">+G8*100/G10</f>
        <v>0.81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0347955</v>
      </c>
      <c r="F95" s="17" t="n">
        <f aca="false">+F83/F10</f>
        <v>0.0461315</v>
      </c>
      <c r="G95" s="17" t="n">
        <f aca="false">+G83/G10</f>
        <v>-0.085518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0.8592345</v>
      </c>
      <c r="F97" s="17" t="n">
        <f aca="false">+F56/F10</f>
        <v>0.8198955</v>
      </c>
      <c r="G97" s="17" t="n">
        <f aca="false">+G56/G10</f>
        <v>0.782893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27.3023810550215</v>
      </c>
      <c r="F98" s="17" t="n">
        <f aca="false">+F11/F83</f>
        <v>20.5933039246502</v>
      </c>
      <c r="G98" s="17" t="n">
        <f aca="false">+G11/G83</f>
        <v>-11.6933762870022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0</v>
      </c>
      <c r="F100" s="17" t="n">
        <f aca="false">+F53*100/F83</f>
        <v>0</v>
      </c>
      <c r="G100" s="17" t="n">
        <f aca="false">+G53*100/G83</f>
        <v>-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1.10563530677597</v>
      </c>
      <c r="F101" s="50" t="n">
        <f aca="false">+F11/F56</f>
        <v>1.15868424695586</v>
      </c>
      <c r="G101" s="50" t="n">
        <f aca="false">+G11/G56</f>
        <v>1.27731294230952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2.69142970823176</v>
      </c>
      <c r="F103" s="56" t="n">
        <f aca="false">+F74*100/F73</f>
        <v>4.04859900337862</v>
      </c>
      <c r="G103" s="56" t="n">
        <f aca="false">+G74*100/G73</f>
        <v>2.54564554576727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2.41604877078339</v>
      </c>
      <c r="F104" s="58" t="n">
        <f aca="false">+F79*100/F73</f>
        <v>4.00251344835166</v>
      </c>
      <c r="G104" s="58" t="n">
        <f aca="false">+G79*100/G73</f>
        <v>-8.19683680129894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2.34652073196638</v>
      </c>
      <c r="F105" s="58" t="n">
        <f aca="false">+F83*100/F73</f>
        <v>3.92250144229931</v>
      </c>
      <c r="G105" s="58" t="n">
        <f aca="false">+G83*100/G73</f>
        <v>-8.19683680129894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1.85620647953188</v>
      </c>
      <c r="F106" s="58" t="n">
        <f aca="false">+F83*100/F29</f>
        <v>2.76927436025269</v>
      </c>
      <c r="G106" s="58" t="n">
        <f aca="false">+G83*100/G29</f>
        <v>-5.93388102887197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4.04959298072878</v>
      </c>
      <c r="F107" s="59" t="n">
        <f aca="false">+F83*100/F56</f>
        <v>5.62650971983625</v>
      </c>
      <c r="G107" s="59" t="n">
        <f aca="false">+G83*100/G56</f>
        <v>-10.9233886856897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0.286373246204113</v>
      </c>
      <c r="F108" s="59" t="n">
        <f aca="false">+F69*100/F73</f>
        <v>0.601025361085</v>
      </c>
      <c r="G108" s="59" t="n">
        <f aca="false">+G69*100/G73</f>
        <v>0.638208549512082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92.5344015429695</v>
      </c>
      <c r="F109" s="59" t="n">
        <f aca="false">+F65*100/F73</f>
        <v>91.1922171530946</v>
      </c>
      <c r="G109" s="59" t="n">
        <f aca="false">+G65*100/G73</f>
        <v>91.797747747316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2.69753279990289</v>
      </c>
      <c r="F110" s="59" t="n">
        <f aca="false">+F63*100/F73</f>
        <v>2.50439279517819</v>
      </c>
      <c r="G110" s="59" t="n">
        <f aca="false">+G63*100/G73</f>
        <v>2.63344295229323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1.89748829116805</v>
      </c>
      <c r="F111" s="59" t="n">
        <f aca="false">+F61*100/F73</f>
        <v>2.91597421419665</v>
      </c>
      <c r="G111" s="59" t="n">
        <f aca="false">+G61*100/G73</f>
        <v>1.58169519922631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1.61836457374457</v>
      </c>
      <c r="F112" s="59" t="n">
        <f aca="false">+F71*100/F73</f>
        <v>1.62073203758098</v>
      </c>
      <c r="G112" s="59" t="n">
        <f aca="false">+G71*100/G73</f>
        <v>1.9054241736165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0.965839546010905</v>
      </c>
      <c r="F113" s="59" t="n">
        <f aca="false">+F67*100/F73</f>
        <v>1.16565843886458</v>
      </c>
      <c r="G113" s="59" t="n">
        <f aca="false">+G67*100/G73</f>
        <v>1.44348137803589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142.323777734716</v>
      </c>
      <c r="F114" s="59" t="n">
        <v>109.782588146904</v>
      </c>
      <c r="G114" s="59" t="n">
        <v>96.4009153224544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40.7604087023006</v>
      </c>
      <c r="F115" s="50" t="n">
        <v>40.3062984493432</v>
      </c>
      <c r="G115" s="50" t="n">
        <v>40.3582669783951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4.1631347060013</v>
      </c>
      <c r="F117" s="14" t="n">
        <f aca="false">+F40*100/F29</f>
        <v>50.7816657547108</v>
      </c>
      <c r="G117" s="14" t="n">
        <f aca="false">+G40*100/G29</f>
        <v>45.6772875193417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45.8368652939987</v>
      </c>
      <c r="F118" s="50" t="n">
        <f aca="false">+F56*100/F29</f>
        <v>49.2183342452892</v>
      </c>
      <c r="G118" s="50" t="n">
        <f aca="false">+G56*100/G29</f>
        <v>54.3227124806583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791046272996865</v>
      </c>
      <c r="F120" s="14" t="n">
        <f aca="false">+F73/F29</f>
        <v>0.705997027914254</v>
      </c>
      <c r="G120" s="14" t="n">
        <f aca="false">+G73/G29</f>
        <v>0.723923285618135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19.5134324233631</v>
      </c>
      <c r="F121" s="17" t="n">
        <f aca="false">+F73/F27</f>
        <v>13.7217036717264</v>
      </c>
      <c r="G121" s="17" t="n">
        <f aca="false">+G73/G27</f>
        <v>10.0108522520102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1.44640275770043</v>
      </c>
      <c r="F122" s="50" t="n">
        <f aca="false">+F73/F125</f>
        <v>1.37371062071253</v>
      </c>
      <c r="G122" s="50" t="n">
        <f aca="false">+G73/G125</f>
        <v>1.78032887871861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1"/>
      <c r="E123" s="60"/>
      <c r="F123" s="60"/>
      <c r="G123" s="60"/>
      <c r="H123" s="53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2.98352930933575</v>
      </c>
      <c r="F124" s="14" t="n">
        <f aca="false">+F19/F35</f>
        <v>2.7720101833837</v>
      </c>
      <c r="G124" s="14" t="n">
        <f aca="false">+G19/G35</f>
        <v>2.65680395582772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2050404</v>
      </c>
      <c r="F125" s="64" t="n">
        <f aca="false">+F19-F35</f>
        <v>1712258</v>
      </c>
      <c r="G125" s="64" t="n">
        <f aca="false">+G19-G35</f>
        <v>1172043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9-23T08:22:35Z</cp:lastPrinted>
  <dcterms:modified xsi:type="dcterms:W3CDTF">2003-09-23T08:22:58Z</dcterms:modified>
  <cp:revision>0</cp:revision>
  <dc:subject/>
  <dc:title/>
</cp:coreProperties>
</file>